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8942"/>
        <c:axId val="63237615"/>
      </c:lineChart>
      <c:catAx>
        <c:axId val="7800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37615"/>
        <c:crossesAt val="0"/>
        <c:auto val="1"/>
        <c:lblAlgn val="ctr"/>
        <c:lblOffset val="100"/>
        <c:noMultiLvlLbl val="0"/>
      </c:catAx>
      <c:valAx>
        <c:axId val="632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0894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23257903"/>
        <c:axId val="22280507"/>
      </c:barChart>
      <c:catAx>
        <c:axId val="2325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80507"/>
        <c:crossesAt val="0"/>
        <c:auto val="1"/>
        <c:lblAlgn val="ctr"/>
        <c:lblOffset val="100"/>
        <c:noMultiLvlLbl val="0"/>
      </c:catAx>
      <c:valAx>
        <c:axId val="222805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90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